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G$116</definedName>
    <definedName function="false" hidden="true" localSheetId="0" name="_xlnm._FilterDatabase" vbProcedure="false">Лист1!$B$10:$C$116</definedName>
  </definedNames>
  <calcPr iterateCount="100" refMode="A1" iterate="true" iterateDelta="1E-013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84">
  <si>
    <t xml:space="preserve">Приложение № 1 к   решению </t>
  </si>
  <si>
    <t xml:space="preserve">Палласовской районной Думы №    от </t>
  </si>
  <si>
    <t xml:space="preserve">Приложение № 1 к      бюджету</t>
  </si>
  <si>
    <t xml:space="preserve">Палласовского   муниципального   района </t>
  </si>
  <si>
    <t xml:space="preserve">на  2024 год и на плановый период 2025 и </t>
  </si>
  <si>
    <t xml:space="preserve">2026 годов</t>
  </si>
  <si>
    <t xml:space="preserve">Прогноз поступления по налогам, сборам, платежам и поступлений из других бюджетов бюджетной системы Российской Федерации
в  бюджет Палласовского муниципального района в 2024 году и плановом периоде 2025 и 2026 годов
</t>
  </si>
  <si>
    <t xml:space="preserve">Код бюджетной классифик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: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05 01000  01 0000 110</t>
  </si>
  <si>
    <t xml:space="preserve">Налог взимаемый в связи с применением упрощенной системы налогообложения</t>
  </si>
  <si>
    <t xml:space="preserve">000 105 03000 01 0000 110</t>
  </si>
  <si>
    <t xml:space="preserve">Единый сельскохозяйственный налог</t>
  </si>
  <si>
    <t xml:space="preserve">000 1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ого поселения, а также средства от продажи права 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(за исключением земельных участков муниципальных бюджетных и автономных 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 районов и созданных ими учреждений ( за исключением имущества муниципальных бюджетных и автономных учреждений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05 0000 410      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00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ого поселения</t>
  </si>
  <si>
    <t xml:space="preserve">000 11600000000000000</t>
  </si>
  <si>
    <t xml:space="preserve">Штрафы, санкции, возмещение ущерба</t>
  </si>
  <si>
    <t xml:space="preserve">00011705050050000180</t>
  </si>
  <si>
    <t xml:space="preserve">Прочие неналоговые доходы бюджетов муниципальных районов</t>
  </si>
  <si>
    <t xml:space="preserve">00011715030050000150</t>
  </si>
  <si>
    <t xml:space="preserve">Инициативные платежи, зачисляемые в бюджеты  муниципальных районов</t>
  </si>
  <si>
    <t xml:space="preserve">ИТОГО   НАЛОГОВЫЕ И НЕНАЛОГОВЫЕ ДОХОДЫ</t>
  </si>
  <si>
    <t xml:space="preserve">Всего безвозмездные поступления</t>
  </si>
  <si>
    <t xml:space="preserve">000 2 02 15001 05 0000 150</t>
  </si>
  <si>
    <t xml:space="preserve">Дотации бюджетам бюджетной системы Российской Федерации</t>
  </si>
  <si>
    <t xml:space="preserve">Дотация  на выравнивание уровня бюджетной обеспеченности </t>
  </si>
  <si>
    <t xml:space="preserve">000 2 02 15002 05 0000 150</t>
  </si>
  <si>
    <t xml:space="preserve">Дотация  на поддержку мер по обеспечению сбалансированности</t>
  </si>
  <si>
    <t xml:space="preserve">000 2 02 20000 00 0000 150</t>
  </si>
  <si>
    <t xml:space="preserve">Субсидии бюджетам бюджетной системы Российской Федерации</t>
  </si>
  <si>
    <t xml:space="preserve">000 20202999050000151</t>
  </si>
  <si>
    <t xml:space="preserve">Субсидии на обеспечение сбалансированности местных бюджетов</t>
  </si>
  <si>
    <t xml:space="preserve">000 2 02 29999 05 0000 150</t>
  </si>
  <si>
    <t xml:space="preserve">Субсидии на обеспечение сбалансированности местных бюджетов бюджетам муниципальных образований</t>
  </si>
  <si>
    <t xml:space="preserve">Субсидии  на организацию отдыха детей в каникулярный период в лагерях дневного пребывания на  базе муниципальных  образовательных  организаций Волгоградской  области</t>
  </si>
  <si>
    <t xml:space="preserve">000 20229999 05 0000 150</t>
  </si>
  <si>
    <t xml:space="preserve">Субсидии бюджетам муниципальных образований  для решения  отдельных вопросов местного значения в сфере  дополнительного образования детей (фин.грамотность)</t>
  </si>
  <si>
    <t xml:space="preserve">000 20225304 05 0000 150</t>
  </si>
  <si>
    <t xml:space="preserve">Субсидии из областного бюджета бюджетам муниципальных районов и городских округов Волгоградской области на софинансирование расходных обязательств муниципальных районов и городских округов Волгоградской области, возникающих при реализации мероприятий по организации бесплатного горячего питания обучающих, получающих начальное общее образование в муниципальных образовательных организациях Волгоградской области</t>
  </si>
  <si>
    <t xml:space="preserve">Субсидии из областного бюджета  бюджетам муниципальных районов и городских округов Волгоградской  области на  обеспечение бесплатным горячим  питанием категорий обучающихся по образовательным программам общего образования в муниципальных образовательных организациях , определенных частью 2  статьи 46 социального кодекса Волгоградской  области  от 31 декабря 2015 г.№ 246-ОД</t>
  </si>
  <si>
    <t xml:space="preserve">Субсидии из областного бюджета бюджетам муниципальных районов и городских округов Волгоградской области на благоустройство площадок для проведения праздничных линеек  и других мероприятий в муниципальных общеобразовательных организациях Волгоградской области</t>
  </si>
  <si>
    <t xml:space="preserve">Субсидии из областного бюджета бюджетам муниципальных районов и городских округов Волгоградской области на приобретение и замену  окон, а также на выполнение необходимых для этого работ в зданиях муниципальных образовательных органиазаций Волгоградской области</t>
  </si>
  <si>
    <t xml:space="preserve">Субсидии из областного бюджета бюджетам муниципальных районов и городских округов Волгоградской области на модернизацию спортивных площадок в общеобразовательных организациях Волгоградской области</t>
  </si>
  <si>
    <t xml:space="preserve">Субсидии из областного бюджета бюджетам муниципальных районов и городских округов Волгоградской области на замену кровли и выполнение необходимых для этого работ в зданиях муниципальных образовательных организаций Волгоградской области</t>
  </si>
  <si>
    <t xml:space="preserve">000 2 0220041 05 0000 150</t>
  </si>
  <si>
    <t xml:space="preserve">Субсидии бюджетам муниципальных образований Волгоградской области  на реализацию мероприятий в сфере дорожной деятельности</t>
  </si>
  <si>
    <t xml:space="preserve">000 2 0229999 05 0000 150</t>
  </si>
  <si>
    <t xml:space="preserve">Субсидии муниципальным образованиям Волгоградской  области на мероприятия  по  обводнению</t>
  </si>
  <si>
    <t xml:space="preserve">000 2020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из областного бюджета бюджетам муниципальных образований Волгоградской области для организации водоснабжения  населения</t>
  </si>
  <si>
    <t xml:space="preserve">000 20225576 05 0000 150</t>
  </si>
  <si>
    <t xml:space="preserve">Субсидия на реализацию мероприятий по благоустройству</t>
  </si>
  <si>
    <t xml:space="preserve">000 2 02 25098 05 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02 29999 05 0000 150</t>
  </si>
  <si>
    <t xml:space="preserve">Субсидия на  проведение  капитального ремонта,перепрофилирование групп,приобретение оборудования и (или)оснащение образовательных организаций осуществляющих образовательную деятельность по образовательным программаи дошкольного образования ,в которых планируется  открытие  мест для детей от 2 месяцев до 3 лет</t>
  </si>
  <si>
    <t xml:space="preserve">000 202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24305 0000 150</t>
  </si>
  <si>
    <t xml:space="preserve">Субсидии из областного бюджета местным бюджетам на  софинансирование капитальных  вложений в объекты  питьевого водоснабжения</t>
  </si>
  <si>
    <t xml:space="preserve">Субсидии бюджетам муниципальных районов и городских округов Волгоградской области на софинансирование расходных обязательств, возникающих в связи с доведением до сведения жителей  муниципальных районов и (или) городских округов Волгоградской области   официальной информации о социально- экономическоми культурном развитии муниципального района и (или) городского округа Волгоградской области, о развитии его общественной инфраструктуры и иной официальной информации</t>
  </si>
  <si>
    <t xml:space="preserve">000 20225511 05 0000 150</t>
  </si>
  <si>
    <t xml:space="preserve">Субсидии бюджетам муниципальных  образований Волгоградской  области  на  проведение комплексных  кадастровых работ</t>
  </si>
  <si>
    <t xml:space="preserve">000 202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0220041 05 0000 150</t>
  </si>
  <si>
    <t xml:space="preserve">Субсидия бюджетам муниципальных образований Волгоградской области на реализацию мероприятий, связанных с организацией освещения улично-дорожной сети населенных пунктов</t>
  </si>
  <si>
    <t xml:space="preserve">Субсидия из областного бюджета бюджетам муниципальных  образований Волгоградской области на  содержание  объектов  благоустройства</t>
  </si>
  <si>
    <t xml:space="preserve">Субсидии бюджетам  муниципальным  районов на возмещение в 2024-2025 годах расходов муниципальным образованиям на проведение  кадастровых работ в отношении земельных участков</t>
  </si>
  <si>
    <t xml:space="preserve">Субсидии бюджетам  муниципальных образований  на реализацию проектов  местных инициатив</t>
  </si>
  <si>
    <t xml:space="preserve">субсидии бюджетам  муниципальных  образований для решения отдельных вопросов местного значения в сфере дополнительного образования детей в сфере управления БПЛА </t>
  </si>
  <si>
    <t xml:space="preserve">000 2 0230000 00 0000 150</t>
  </si>
  <si>
    <t xml:space="preserve">Субвенции бюджетам субъектов Российской Федерации и муниципальных образований </t>
  </si>
  <si>
    <t xml:space="preserve">000 2 0230027 05 0000 150</t>
  </si>
  <si>
    <t xml:space="preserve">Субвенция  бюджетам  муниципальных районов по предоставлению мер социальной поддержки детям сиротам и детям , оставшимся  без попечения  родителей, лицам, потерявшим в период обучения обоих  родителей,  или единственного родителя </t>
  </si>
  <si>
    <t xml:space="preserve">000 2 02 300027 05 0000 150</t>
  </si>
  <si>
    <t xml:space="preserve">Субвенции на вознаграждение за труд приемным родителям (патронатному воспитателю) и предоставление им мер социальной поддержки</t>
  </si>
  <si>
    <t xml:space="preserve">000 2 0249999 05 0000 151</t>
  </si>
  <si>
    <t xml:space="preserve">Субвенции на реализацию социальных гарантий, установленных Законом Волгоградской области от 26 ноября 2004 г. №964-ОД "О государственных социальных гарантиях молодым специалистам, работающим в областных государственных и муниципальных учреждениях, расположенных в сельских поселениях и рабочих поселках Волгоградской области"</t>
  </si>
  <si>
    <t xml:space="preserve">000 2 0230022 05 0000 150</t>
  </si>
  <si>
    <t xml:space="preserve">Субвенции на предоставление гражданам субсидий на оплату жилого помещения и коммунальных услуг </t>
  </si>
  <si>
    <t xml:space="preserve">000 2 0230024 05 0000 150</t>
  </si>
  <si>
    <t xml:space="preserve">Субвенции на предоставление мер социальной поддержки по оплате жилого помещения и коммунальных услуг специалистам учреждений культуры (библиотек, музеев, учреждений клубного типа) и учреждений кинематографии, работающим и проживающим в сельской местности, рабочих поселках (поселках городского типа) на территории Волгоградской области</t>
  </si>
  <si>
    <t xml:space="preserve">Субвенции бюджетам муниципальных образований на предоставление мер социальной поддержки по оплате жилья и коммунальных услуг работникам библиотек и медицинским работникам образовательных учреждений, работающим и проживающим в сельской местности, рабочих поселках (поселках городского типа) на территории Волгоградской области</t>
  </si>
  <si>
    <t xml:space="preserve">Субвенции на компенсацию (возмещение) выпадающих доходов ресурсоснабжающих организаций, связанных с применением льготных тарифов  на коммунальные ресурсы (услуги) и техническую воду, поставляемые населению</t>
  </si>
  <si>
    <t xml:space="preserve">Субвенции на оплату жилого помещения и отдельных видов коммунальных услуг, предоставляемых педагогическим работникам образовательных организаций, проживающим в Волгоградской области и работающим в сельских населенных пунктах,рабочих  поселках (поселках городского типа) на территории Волгоградской области</t>
  </si>
  <si>
    <t xml:space="preserve">Субвенция на создание, исполнение функций и обеспечение деятельности муниципальных комиссий по делам несовершеннолетних и защите их прав</t>
  </si>
  <si>
    <t xml:space="preserve">Субвенции на осуществление государственных полномочий Волгоградской области по  организационному обеспечению деятельности территориальных административных комиссий</t>
  </si>
  <si>
    <t xml:space="preserve">000 2 023593005 0000 150</t>
  </si>
  <si>
    <t xml:space="preserve">Субвенции на осуществление переданных органам местного самоуправления полномочий Российской Федерации на государственную регистрацию актов гражданского состояния </t>
  </si>
  <si>
    <t xml:space="preserve">Субвенции на осуществление полномочий Волгоградской области,переданных органам местного самоуправления в области обращения с животными в части реализации мероприятий при осуществлении деятельности по обращению с животными без владельцев</t>
  </si>
  <si>
    <t xml:space="preserve">Субвенции на осуществление образовательного процесса по реализации  образовательных программ дошкольного образования  муниципальными дошкольными образовательными организациями </t>
  </si>
  <si>
    <t xml:space="preserve">Субвенции на осуществление  образовательного процесса по реализации образовательных программ начального общего,основного общего, среднего общего  образования муниципальными  общеобразовательными  организациями </t>
  </si>
  <si>
    <t xml:space="preserve">Субвенция на осуществление образовательного процесса по реализации образовательных программ дошкольного образования муниципальными общеобразовательными  организациями </t>
  </si>
  <si>
    <t xml:space="preserve">000 2 0230029 05 0000 150</t>
  </si>
  <si>
    <t xml:space="preserve">Субвенции на выплату  компенсации части родительской платы за присмотр и уход за детьми в  образовательных организациях, реализующих  образовательную программу дошкольного образования </t>
  </si>
  <si>
    <t xml:space="preserve">Субвенции на организацию и осуществление деятельности по опеке и попечительству</t>
  </si>
  <si>
    <t xml:space="preserve">Субвенции на осуществление государственных полномочий Волгоградской области по хранению, комплектованию, учету и использованию архивных документов и архивных фондов, отнесенных к составу архивного фонда Волгоградской области</t>
  </si>
  <si>
    <t xml:space="preserve">000 2 02 35120 05 0000 151</t>
  </si>
  <si>
    <t xml:space="preserve">Субвенции бюджетам муниципальных образований на осуществление полномочий по составлению ( изменению) списков кандидатов в присяжные заседатели федеральных судов общей юрисдикции в Российской Федерации</t>
  </si>
  <si>
    <t xml:space="preserve">Субвенция бюджетам  муниципальных районов  по обеспечению жилыми  помещениями детей  сирот и детей оставшихся без попечения родителей</t>
  </si>
  <si>
    <t xml:space="preserve">1 2 0230024 05 0000 150</t>
  </si>
  <si>
    <t xml:space="preserve">Субвенция бюджетам  муниципальных районов на осуществление органами местного самоуправления Волгоградской  области государственных полномочий по  увековечению  памяти погибших  при защите Отечества на территории Волгоградской  области </t>
  </si>
  <si>
    <t xml:space="preserve">Иные межбюджетные трансферты</t>
  </si>
  <si>
    <t xml:space="preserve">000 2 0249999 05 0000 150</t>
  </si>
  <si>
    <t xml:space="preserve">Иные межбюджетные трансферты на обеспечение социальными гарантиями молодых специалистов, работающих в муниципальных учреждениях, расположенных в сельских поселениях и рабочих поселках Волгоградской области</t>
  </si>
  <si>
    <t xml:space="preserve">000 2 0245303 05 0000 150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00 202 40014 05 0000 150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 соглашениями</t>
  </si>
  <si>
    <t xml:space="preserve">000 202 49999 05 0000150</t>
  </si>
  <si>
    <t xml:space="preserve">Иные межбюджетные трансферты передаваемые бюджетам  муниципальных районов</t>
  </si>
  <si>
    <t xml:space="preserve">000 202 45519 05 0000 150</t>
  </si>
  <si>
    <t xml:space="preserve">Межбюджетные трансферты, передаваемые бюджетам муниципальных районов  на поддержку отрасли культуры</t>
  </si>
  <si>
    <t xml:space="preserve">Иные межбюджетные трансферты обеспечения которых являются средства резервного фонда Администрации Волгоградской  области бюджетам муниципальных районов </t>
  </si>
  <si>
    <t xml:space="preserve">000 20249999 05 0000 150</t>
  </si>
  <si>
    <t xml:space="preserve">Иной межбюдженый трансферт за достижение показателей деятельности органов исполнительной власти</t>
  </si>
  <si>
    <t xml:space="preserve">000 20245179 05 0000 150</t>
  </si>
  <si>
    <t xml:space="preserve">Иной межбюджетный трансферт передаваемый на проведение мероприятий  по  обеспечению  деятельности советников директоров</t>
  </si>
  <si>
    <t xml:space="preserve">Иной межбюджетный трансферт на лучшую организацию  работы в представительном  органе местного самоуправления</t>
  </si>
  <si>
    <t xml:space="preserve">000 20245050 05 0000 150</t>
  </si>
  <si>
    <t xml:space="preserve">Иной межбюджетный  трансферт на  обеспечение выплат ежемесячного денежного вознаграждения советникам директоров по воспитанию и взаимодействию с детскими  общественными  объединениями муницпальных образовательных организаций </t>
  </si>
  <si>
    <t xml:space="preserve">000 20705030 05 0000 150</t>
  </si>
  <si>
    <t xml:space="preserve">Прочие безвозмездные поступления в бюджеты 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117"/>
  <sheetViews>
    <sheetView showFormulas="false" showGridLines="true" showRowColHeaders="true" showZeros="true" rightToLeft="false" tabSelected="true" showOutlineSymbols="true" defaultGridColor="true" view="pageBreakPreview" topLeftCell="B112" colorId="64" zoomScale="130" zoomScaleNormal="130" zoomScalePageLayoutView="130" workbookViewId="0">
      <selection pane="topLeft" activeCell="E107" activeCellId="0" sqref="E107"/>
    </sheetView>
  </sheetViews>
  <sheetFormatPr defaultColWidth="8.96484375" defaultRowHeight="14.5" zeroHeight="false" outlineLevelRow="0" outlineLevelCol="0"/>
  <cols>
    <col collapsed="false" customWidth="true" hidden="true" outlineLevel="0" max="1" min="1" style="0" width="9.08"/>
    <col collapsed="false" customWidth="true" hidden="false" outlineLevel="0" max="2" min="2" style="0" width="20.35"/>
    <col collapsed="false" customWidth="true" hidden="false" outlineLevel="0" max="3" min="3" style="1" width="44.99"/>
    <col collapsed="false" customWidth="true" hidden="true" outlineLevel="0" max="4" min="4" style="0" width="11.44"/>
    <col collapsed="false" customWidth="true" hidden="false" outlineLevel="0" max="5" min="5" style="0" width="12.53"/>
    <col collapsed="false" customWidth="true" hidden="false" outlineLevel="0" max="7" min="6" style="0" width="12.62"/>
    <col collapsed="false" customWidth="true" hidden="false" outlineLevel="0" max="8" min="8" style="0" width="15.35"/>
  </cols>
  <sheetData>
    <row r="1" customFormat="false" ht="14.5" hidden="false" customHeight="false" outlineLevel="0" collapsed="false">
      <c r="E1" s="0" t="s">
        <v>0</v>
      </c>
    </row>
    <row r="2" customFormat="false" ht="14.5" hidden="false" customHeight="false" outlineLevel="0" collapsed="false">
      <c r="E2" s="0" t="s">
        <v>1</v>
      </c>
    </row>
    <row r="3" customFormat="false" ht="14.5" hidden="false" customHeight="false" outlineLevel="0" collapsed="false">
      <c r="E3" s="0" t="s">
        <v>2</v>
      </c>
    </row>
    <row r="4" customFormat="false" ht="14.5" hidden="false" customHeight="false" outlineLevel="0" collapsed="false">
      <c r="E4" s="0" t="s">
        <v>3</v>
      </c>
    </row>
    <row r="5" customFormat="false" ht="14.5" hidden="false" customHeight="false" outlineLevel="0" collapsed="false">
      <c r="E5" s="0" t="s">
        <v>4</v>
      </c>
    </row>
    <row r="6" customFormat="false" ht="14.5" hidden="false" customHeight="false" outlineLevel="0" collapsed="false">
      <c r="E6" s="0" t="s">
        <v>5</v>
      </c>
    </row>
    <row r="7" customFormat="false" ht="15" hidden="false" customHeight="true" outlineLevel="0" collapsed="false">
      <c r="B7" s="2" t="s">
        <v>6</v>
      </c>
      <c r="C7" s="2"/>
      <c r="D7" s="2"/>
      <c r="E7" s="2"/>
      <c r="F7" s="2"/>
      <c r="G7" s="2"/>
    </row>
    <row r="8" customFormat="false" ht="73.5" hidden="false" customHeight="true" outlineLevel="0" collapsed="false">
      <c r="B8" s="2"/>
      <c r="C8" s="2"/>
      <c r="D8" s="2"/>
      <c r="E8" s="2"/>
      <c r="F8" s="2"/>
      <c r="G8" s="2"/>
    </row>
    <row r="9" customFormat="false" ht="18" hidden="true" customHeight="false" outlineLevel="0" collapsed="false">
      <c r="B9" s="3"/>
      <c r="C9" s="4"/>
    </row>
    <row r="10" customFormat="false" ht="55.5" hidden="false" customHeight="true" outlineLevel="0" collapsed="false">
      <c r="A10" s="5"/>
      <c r="B10" s="6" t="s">
        <v>7</v>
      </c>
      <c r="C10" s="6" t="s">
        <v>8</v>
      </c>
      <c r="D10" s="7"/>
      <c r="E10" s="6" t="s">
        <v>9</v>
      </c>
      <c r="F10" s="8" t="s">
        <v>10</v>
      </c>
      <c r="G10" s="8" t="s">
        <v>11</v>
      </c>
    </row>
    <row r="11" customFormat="false" ht="18.5" hidden="false" customHeight="false" outlineLevel="0" collapsed="false">
      <c r="A11" s="9"/>
      <c r="B11" s="10" t="n">
        <v>1</v>
      </c>
      <c r="C11" s="11" t="n">
        <v>2</v>
      </c>
      <c r="D11" s="12"/>
      <c r="E11" s="12" t="n">
        <v>3</v>
      </c>
      <c r="F11" s="12" t="n">
        <v>4</v>
      </c>
      <c r="G11" s="12" t="n">
        <v>5</v>
      </c>
    </row>
    <row r="12" customFormat="false" ht="18.5" hidden="false" customHeight="false" outlineLevel="0" collapsed="false">
      <c r="A12" s="9"/>
      <c r="B12" s="10"/>
      <c r="C12" s="6" t="s">
        <v>12</v>
      </c>
      <c r="D12" s="13" t="e">
        <f aca="false">D15+D21+D27+D31</f>
        <v>#REF!</v>
      </c>
      <c r="E12" s="14" t="n">
        <f aca="false">E15+E21+E27+E31</f>
        <v>264789.47</v>
      </c>
      <c r="F12" s="14" t="n">
        <f aca="false">F15+F21+F27+F31</f>
        <v>264472.4</v>
      </c>
      <c r="G12" s="14" t="n">
        <f aca="false">G15+G21+G27+G31</f>
        <v>273065.96</v>
      </c>
      <c r="H12" s="15"/>
    </row>
    <row r="13" customFormat="false" ht="0.75" hidden="false" customHeight="true" outlineLevel="0" collapsed="false">
      <c r="A13" s="9"/>
      <c r="B13" s="16"/>
      <c r="C13" s="17"/>
      <c r="D13" s="12"/>
      <c r="E13" s="18"/>
      <c r="F13" s="18"/>
      <c r="G13" s="18"/>
      <c r="H13" s="15"/>
    </row>
    <row r="14" customFormat="false" ht="15" hidden="false" customHeight="false" outlineLevel="0" collapsed="false">
      <c r="A14" s="9"/>
      <c r="B14" s="19" t="s">
        <v>13</v>
      </c>
      <c r="C14" s="20" t="s">
        <v>14</v>
      </c>
      <c r="D14" s="21" t="n">
        <f aca="false">D15</f>
        <v>0</v>
      </c>
      <c r="E14" s="22" t="n">
        <f aca="false">E15</f>
        <v>228289.1</v>
      </c>
      <c r="F14" s="22" t="n">
        <f aca="false">F15</f>
        <v>226200</v>
      </c>
      <c r="G14" s="22" t="n">
        <f aca="false">G15</f>
        <v>232591</v>
      </c>
      <c r="H14" s="15"/>
    </row>
    <row r="15" customFormat="false" ht="15.5" hidden="false" customHeight="false" outlineLevel="0" collapsed="false">
      <c r="A15" s="9"/>
      <c r="B15" s="23" t="s">
        <v>15</v>
      </c>
      <c r="C15" s="24" t="s">
        <v>16</v>
      </c>
      <c r="D15" s="21" t="n">
        <f aca="false">D17+D18+D19+D20</f>
        <v>0</v>
      </c>
      <c r="E15" s="22" t="n">
        <f aca="false">E17+E18+E19+E20</f>
        <v>228289.1</v>
      </c>
      <c r="F15" s="22" t="n">
        <f aca="false">F17+F18+F19+F20</f>
        <v>226200</v>
      </c>
      <c r="G15" s="22" t="n">
        <f aca="false">G17+G18+G19+G20</f>
        <v>232591</v>
      </c>
      <c r="H15" s="15"/>
    </row>
    <row r="16" customFormat="false" ht="15.5" hidden="false" customHeight="false" outlineLevel="0" collapsed="false">
      <c r="A16" s="9"/>
      <c r="B16" s="23"/>
      <c r="C16" s="24" t="s">
        <v>17</v>
      </c>
      <c r="D16" s="21"/>
      <c r="E16" s="22"/>
      <c r="F16" s="22"/>
      <c r="G16" s="18"/>
      <c r="H16" s="15"/>
    </row>
    <row r="17" customFormat="false" ht="126.75" hidden="false" customHeight="true" outlineLevel="0" collapsed="false">
      <c r="A17" s="9"/>
      <c r="B17" s="23" t="s">
        <v>18</v>
      </c>
      <c r="C17" s="24" t="s">
        <v>19</v>
      </c>
      <c r="D17" s="21"/>
      <c r="E17" s="22" t="n">
        <f aca="false">227000-2614.4-1100+1000+3.7+800-0.2</f>
        <v>225089.1</v>
      </c>
      <c r="F17" s="22" t="n">
        <v>223000</v>
      </c>
      <c r="G17" s="22" t="n">
        <v>229391</v>
      </c>
      <c r="H17" s="15"/>
    </row>
    <row r="18" customFormat="false" ht="173.25" hidden="false" customHeight="true" outlineLevel="0" collapsed="false">
      <c r="A18" s="9"/>
      <c r="B18" s="23" t="s">
        <v>20</v>
      </c>
      <c r="C18" s="24" t="s">
        <v>21</v>
      </c>
      <c r="D18" s="21"/>
      <c r="E18" s="22" t="n">
        <v>1000</v>
      </c>
      <c r="F18" s="22" t="n">
        <v>1000</v>
      </c>
      <c r="G18" s="18" t="n">
        <v>1000</v>
      </c>
      <c r="H18" s="15"/>
    </row>
    <row r="19" customFormat="false" ht="63.75" hidden="false" customHeight="true" outlineLevel="0" collapsed="false">
      <c r="A19" s="9"/>
      <c r="B19" s="23" t="s">
        <v>22</v>
      </c>
      <c r="C19" s="24" t="s">
        <v>23</v>
      </c>
      <c r="D19" s="21"/>
      <c r="E19" s="22" t="n">
        <v>2000</v>
      </c>
      <c r="F19" s="22" t="n">
        <v>2000</v>
      </c>
      <c r="G19" s="18" t="n">
        <v>2000</v>
      </c>
      <c r="H19" s="15"/>
    </row>
    <row r="20" customFormat="false" ht="127.5" hidden="false" customHeight="true" outlineLevel="0" collapsed="false">
      <c r="A20" s="9"/>
      <c r="B20" s="23" t="s">
        <v>24</v>
      </c>
      <c r="C20" s="24" t="s">
        <v>25</v>
      </c>
      <c r="D20" s="21"/>
      <c r="E20" s="22" t="n">
        <v>200</v>
      </c>
      <c r="F20" s="22" t="n">
        <v>200</v>
      </c>
      <c r="G20" s="18" t="n">
        <f aca="false">200</f>
        <v>200</v>
      </c>
      <c r="H20" s="15"/>
    </row>
    <row r="21" customFormat="false" ht="49.5" hidden="false" customHeight="true" outlineLevel="0" collapsed="false">
      <c r="A21" s="9"/>
      <c r="B21" s="19" t="s">
        <v>26</v>
      </c>
      <c r="C21" s="20" t="s">
        <v>27</v>
      </c>
      <c r="D21" s="21" t="n">
        <f aca="false">D22+D23+D24+D25</f>
        <v>0</v>
      </c>
      <c r="E21" s="25" t="n">
        <f aca="false">E22+E23+E24+E25</f>
        <v>23738.67</v>
      </c>
      <c r="F21" s="25" t="n">
        <f aca="false">F22+F23+F24+F25</f>
        <v>24812.5</v>
      </c>
      <c r="G21" s="25" t="n">
        <f aca="false">G22+G23+G24+G25</f>
        <v>26429.46</v>
      </c>
      <c r="H21" s="15"/>
    </row>
    <row r="22" customFormat="false" ht="186.75" hidden="false" customHeight="true" outlineLevel="0" collapsed="false">
      <c r="A22" s="9"/>
      <c r="B22" s="26" t="s">
        <v>28</v>
      </c>
      <c r="C22" s="27" t="s">
        <v>29</v>
      </c>
      <c r="D22" s="21"/>
      <c r="E22" s="25" t="n">
        <v>12380.7</v>
      </c>
      <c r="F22" s="25" t="n">
        <v>12908.9</v>
      </c>
      <c r="G22" s="28" t="n">
        <v>13767.1</v>
      </c>
      <c r="H22" s="15"/>
    </row>
    <row r="23" customFormat="false" ht="175.5" hidden="false" customHeight="true" outlineLevel="0" collapsed="false">
      <c r="A23" s="9"/>
      <c r="B23" s="23" t="s">
        <v>30</v>
      </c>
      <c r="C23" s="24" t="s">
        <v>31</v>
      </c>
      <c r="D23" s="21"/>
      <c r="E23" s="25" t="n">
        <v>59</v>
      </c>
      <c r="F23" s="25" t="n">
        <v>67.8</v>
      </c>
      <c r="G23" s="28" t="n">
        <v>73.1</v>
      </c>
      <c r="H23" s="15"/>
    </row>
    <row r="24" customFormat="false" ht="184.5" hidden="false" customHeight="true" outlineLevel="0" collapsed="false">
      <c r="A24" s="9"/>
      <c r="B24" s="23" t="s">
        <v>32</v>
      </c>
      <c r="C24" s="24" t="s">
        <v>33</v>
      </c>
      <c r="D24" s="21"/>
      <c r="E24" s="22" t="n">
        <v>12837.4</v>
      </c>
      <c r="F24" s="25" t="n">
        <v>13440.5</v>
      </c>
      <c r="G24" s="18" t="n">
        <v>14338.4</v>
      </c>
      <c r="H24" s="15"/>
    </row>
    <row r="25" customFormat="false" ht="159" hidden="false" customHeight="true" outlineLevel="0" collapsed="false">
      <c r="A25" s="9"/>
      <c r="B25" s="23" t="s">
        <v>34</v>
      </c>
      <c r="C25" s="24" t="s">
        <v>35</v>
      </c>
      <c r="D25" s="21"/>
      <c r="E25" s="25" t="n">
        <v>-1538.43</v>
      </c>
      <c r="F25" s="25" t="n">
        <v>-1604.7</v>
      </c>
      <c r="G25" s="28" t="n">
        <v>-1749.14</v>
      </c>
      <c r="H25" s="15"/>
    </row>
    <row r="26" customFormat="false" ht="0.75" hidden="true" customHeight="true" outlineLevel="0" collapsed="false">
      <c r="A26" s="9"/>
      <c r="B26" s="23"/>
      <c r="C26" s="24"/>
      <c r="D26" s="21"/>
      <c r="E26" s="22"/>
      <c r="F26" s="22"/>
      <c r="G26" s="18"/>
      <c r="H26" s="15"/>
    </row>
    <row r="27" customFormat="false" ht="21" hidden="false" customHeight="true" outlineLevel="0" collapsed="false">
      <c r="A27" s="9"/>
      <c r="B27" s="19" t="s">
        <v>36</v>
      </c>
      <c r="C27" s="20" t="s">
        <v>37</v>
      </c>
      <c r="D27" s="21" t="e">
        <f aca="false">D28+#REF!+D29+D30</f>
        <v>#REF!</v>
      </c>
      <c r="E27" s="25" t="n">
        <f aca="false">E28+E29+E30</f>
        <v>6506</v>
      </c>
      <c r="F27" s="25" t="n">
        <f aca="false">F28+F29+F30</f>
        <v>6891.6</v>
      </c>
      <c r="G27" s="25" t="n">
        <f aca="false">G28+G29+G30</f>
        <v>7148.8</v>
      </c>
      <c r="H27" s="15"/>
    </row>
    <row r="28" s="31" customFormat="true" ht="31.5" hidden="false" customHeight="true" outlineLevel="0" collapsed="false">
      <c r="A28" s="29"/>
      <c r="B28" s="23" t="s">
        <v>38</v>
      </c>
      <c r="C28" s="24" t="s">
        <v>39</v>
      </c>
      <c r="D28" s="15"/>
      <c r="E28" s="22" t="n">
        <v>1907.2</v>
      </c>
      <c r="F28" s="22" t="n">
        <v>2021.6</v>
      </c>
      <c r="G28" s="22" t="n">
        <v>2142.9</v>
      </c>
      <c r="H28" s="30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</row>
    <row r="29" customFormat="false" ht="15.75" hidden="false" customHeight="true" outlineLevel="0" collapsed="false">
      <c r="A29" s="9"/>
      <c r="B29" s="23" t="s">
        <v>40</v>
      </c>
      <c r="C29" s="24" t="s">
        <v>41</v>
      </c>
      <c r="D29" s="21"/>
      <c r="E29" s="25" t="n">
        <v>2381.8</v>
      </c>
      <c r="F29" s="25" t="n">
        <v>2632</v>
      </c>
      <c r="G29" s="18" t="n">
        <v>2766.9</v>
      </c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</row>
    <row r="30" customFormat="false" ht="33" hidden="false" customHeight="true" outlineLevel="0" collapsed="false">
      <c r="A30" s="9"/>
      <c r="B30" s="23" t="s">
        <v>42</v>
      </c>
      <c r="C30" s="24" t="s">
        <v>43</v>
      </c>
      <c r="D30" s="21"/>
      <c r="E30" s="22" t="n">
        <v>2217</v>
      </c>
      <c r="F30" s="22" t="n">
        <v>2238</v>
      </c>
      <c r="G30" s="18" t="n">
        <v>2239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</row>
    <row r="31" s="31" customFormat="true" ht="15" hidden="false" customHeight="false" outlineLevel="0" collapsed="false">
      <c r="A31" s="29"/>
      <c r="B31" s="19" t="s">
        <v>44</v>
      </c>
      <c r="C31" s="20" t="s">
        <v>45</v>
      </c>
      <c r="D31" s="21"/>
      <c r="E31" s="22" t="n">
        <v>6255.7</v>
      </c>
      <c r="F31" s="22" t="n">
        <v>6568.3</v>
      </c>
      <c r="G31" s="18" t="n">
        <v>6896.7</v>
      </c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</row>
    <row r="32" customFormat="false" ht="15" hidden="false" customHeight="false" outlineLevel="0" collapsed="false">
      <c r="A32" s="9"/>
      <c r="B32" s="19"/>
      <c r="C32" s="20" t="s">
        <v>46</v>
      </c>
      <c r="D32" s="32" t="n">
        <f aca="false">D33+D39+D41+D42+D46</f>
        <v>27651.8</v>
      </c>
      <c r="E32" s="33" t="n">
        <f aca="false">E33+E39+E41+E42+E46+E47+E48</f>
        <v>35309.3</v>
      </c>
      <c r="F32" s="33" t="n">
        <f aca="false">F33+F39+F41+F42+F46+F47</f>
        <v>34111</v>
      </c>
      <c r="G32" s="33" t="n">
        <f aca="false">G33+G39+G41+G42+G46+G47</f>
        <v>34223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</row>
    <row r="33" customFormat="false" ht="49.5" hidden="false" customHeight="true" outlineLevel="0" collapsed="false">
      <c r="A33" s="9"/>
      <c r="B33" s="19" t="s">
        <v>47</v>
      </c>
      <c r="C33" s="20" t="s">
        <v>48</v>
      </c>
      <c r="D33" s="32" t="n">
        <f aca="false">D34+D36+D37+D38+D35</f>
        <v>2214.8</v>
      </c>
      <c r="E33" s="33" t="n">
        <f aca="false">E34+E36+E37+E38+E35</f>
        <v>11322</v>
      </c>
      <c r="F33" s="33" t="n">
        <f aca="false">F34+F36+F37+F38+F35</f>
        <v>11743</v>
      </c>
      <c r="G33" s="33" t="n">
        <f aca="false">G34+G36+G37+G38+G35</f>
        <v>12117</v>
      </c>
      <c r="H33" s="15"/>
    </row>
    <row r="34" customFormat="false" ht="144" hidden="false" customHeight="true" outlineLevel="0" collapsed="false">
      <c r="A34" s="9"/>
      <c r="B34" s="23" t="s">
        <v>49</v>
      </c>
      <c r="C34" s="24" t="s">
        <v>50</v>
      </c>
      <c r="D34" s="21" t="n">
        <v>2214.8</v>
      </c>
      <c r="E34" s="22" t="n">
        <v>6800</v>
      </c>
      <c r="F34" s="22" t="n">
        <v>7050</v>
      </c>
      <c r="G34" s="18" t="n">
        <v>7300</v>
      </c>
      <c r="H34" s="15"/>
    </row>
    <row r="35" customFormat="false" ht="111.75" hidden="false" customHeight="true" outlineLevel="0" collapsed="false">
      <c r="A35" s="9"/>
      <c r="B35" s="23" t="s">
        <v>51</v>
      </c>
      <c r="C35" s="24" t="s">
        <v>52</v>
      </c>
      <c r="D35" s="21"/>
      <c r="E35" s="22" t="n">
        <f aca="false">1100+500</f>
        <v>1600</v>
      </c>
      <c r="F35" s="22" t="n">
        <f aca="false">1133+550</f>
        <v>1683</v>
      </c>
      <c r="G35" s="22" t="n">
        <f aca="false">1167+550</f>
        <v>1717</v>
      </c>
      <c r="H35" s="15"/>
    </row>
    <row r="36" customFormat="false" ht="111.75" hidden="false" customHeight="true" outlineLevel="0" collapsed="false">
      <c r="A36" s="9"/>
      <c r="B36" s="23" t="s">
        <v>53</v>
      </c>
      <c r="C36" s="24" t="s">
        <v>54</v>
      </c>
      <c r="D36" s="21"/>
      <c r="E36" s="22" t="n">
        <v>1900</v>
      </c>
      <c r="F36" s="22" t="n">
        <v>1957</v>
      </c>
      <c r="G36" s="18" t="n">
        <v>2016</v>
      </c>
      <c r="H36" s="15"/>
    </row>
    <row r="37" customFormat="false" ht="95.25" hidden="false" customHeight="true" outlineLevel="0" collapsed="false">
      <c r="A37" s="9"/>
      <c r="B37" s="23" t="s">
        <v>55</v>
      </c>
      <c r="C37" s="24" t="s">
        <v>56</v>
      </c>
      <c r="D37" s="21"/>
      <c r="E37" s="22" t="n">
        <v>952</v>
      </c>
      <c r="F37" s="22" t="n">
        <v>981</v>
      </c>
      <c r="G37" s="18" t="n">
        <v>1010</v>
      </c>
      <c r="H37" s="15"/>
    </row>
    <row r="38" customFormat="false" ht="81" hidden="false" customHeight="true" outlineLevel="0" collapsed="false">
      <c r="A38" s="9"/>
      <c r="B38" s="23" t="s">
        <v>57</v>
      </c>
      <c r="C38" s="24" t="s">
        <v>58</v>
      </c>
      <c r="D38" s="21"/>
      <c r="E38" s="22" t="n">
        <v>70</v>
      </c>
      <c r="F38" s="22" t="n">
        <v>72</v>
      </c>
      <c r="G38" s="18" t="n">
        <v>74</v>
      </c>
      <c r="H38" s="15"/>
    </row>
    <row r="39" customFormat="false" ht="30" hidden="false" customHeight="false" outlineLevel="0" collapsed="false">
      <c r="A39" s="9"/>
      <c r="B39" s="19" t="s">
        <v>59</v>
      </c>
      <c r="C39" s="20" t="s">
        <v>60</v>
      </c>
      <c r="D39" s="32" t="n">
        <f aca="false">D40</f>
        <v>0</v>
      </c>
      <c r="E39" s="33" t="n">
        <f aca="false">E40</f>
        <v>350</v>
      </c>
      <c r="F39" s="33" t="n">
        <f aca="false">F40</f>
        <v>350</v>
      </c>
      <c r="G39" s="33" t="n">
        <f aca="false">G40</f>
        <v>350</v>
      </c>
      <c r="H39" s="34"/>
      <c r="I39" s="31"/>
    </row>
    <row r="40" s="31" customFormat="true" ht="30.75" hidden="false" customHeight="true" outlineLevel="0" collapsed="false">
      <c r="A40" s="29"/>
      <c r="B40" s="23" t="s">
        <v>61</v>
      </c>
      <c r="C40" s="24" t="s">
        <v>62</v>
      </c>
      <c r="D40" s="21"/>
      <c r="E40" s="22" t="n">
        <v>350</v>
      </c>
      <c r="F40" s="22" t="n">
        <v>350</v>
      </c>
      <c r="G40" s="35" t="n">
        <v>350</v>
      </c>
      <c r="H40" s="34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</row>
    <row r="41" s="31" customFormat="true" ht="45.75" hidden="false" customHeight="true" outlineLevel="0" collapsed="false">
      <c r="A41" s="29"/>
      <c r="B41" s="19" t="s">
        <v>63</v>
      </c>
      <c r="C41" s="20" t="s">
        <v>64</v>
      </c>
      <c r="D41" s="32" t="n">
        <f aca="false">469.7+22269.1+2330.5</f>
        <v>25069.3</v>
      </c>
      <c r="E41" s="33" t="n">
        <f aca="false">1180+362.6+2810+15124</f>
        <v>19476.6</v>
      </c>
      <c r="F41" s="33" t="n">
        <f aca="false">561+2810+15124</f>
        <v>18495</v>
      </c>
      <c r="G41" s="18" t="n">
        <f aca="false">583+15124+2810</f>
        <v>18517</v>
      </c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</row>
    <row r="42" customFormat="false" ht="31.5" hidden="false" customHeight="true" outlineLevel="0" collapsed="false">
      <c r="A42" s="9"/>
      <c r="B42" s="19" t="s">
        <v>65</v>
      </c>
      <c r="C42" s="20" t="s">
        <v>66</v>
      </c>
      <c r="D42" s="32" t="n">
        <f aca="false">D43+D44+D45</f>
        <v>367.7</v>
      </c>
      <c r="E42" s="33" t="n">
        <f aca="false">E43+E44+E45</f>
        <v>812</v>
      </c>
      <c r="F42" s="33" t="n">
        <f aca="false">F43+F44+F45</f>
        <v>715</v>
      </c>
      <c r="G42" s="33" t="n">
        <f aca="false">G43+G44+G45</f>
        <v>372</v>
      </c>
      <c r="H42" s="15"/>
    </row>
    <row r="43" customFormat="false" ht="146.25" hidden="false" customHeight="true" outlineLevel="0" collapsed="false">
      <c r="A43" s="9"/>
      <c r="B43" s="23" t="s">
        <v>67</v>
      </c>
      <c r="C43" s="24" t="s">
        <v>68</v>
      </c>
      <c r="D43" s="21" t="n">
        <v>290</v>
      </c>
      <c r="E43" s="22" t="n">
        <v>512</v>
      </c>
      <c r="F43" s="22" t="n">
        <v>407</v>
      </c>
      <c r="G43" s="18" t="n">
        <v>57</v>
      </c>
      <c r="H43" s="15"/>
    </row>
    <row r="44" customFormat="false" ht="84.75" hidden="false" customHeight="true" outlineLevel="0" collapsed="false">
      <c r="A44" s="9"/>
      <c r="B44" s="36" t="s">
        <v>69</v>
      </c>
      <c r="C44" s="24" t="s">
        <v>70</v>
      </c>
      <c r="D44" s="21" t="n">
        <v>77.7</v>
      </c>
      <c r="E44" s="22" t="n">
        <v>250</v>
      </c>
      <c r="F44" s="22" t="n">
        <v>258</v>
      </c>
      <c r="G44" s="18" t="n">
        <v>265</v>
      </c>
      <c r="H44" s="15"/>
    </row>
    <row r="45" customFormat="false" ht="71.25" hidden="false" customHeight="true" outlineLevel="0" collapsed="false">
      <c r="A45" s="9"/>
      <c r="B45" s="23" t="s">
        <v>71</v>
      </c>
      <c r="C45" s="24" t="s">
        <v>72</v>
      </c>
      <c r="D45" s="21"/>
      <c r="E45" s="22" t="n">
        <v>50</v>
      </c>
      <c r="F45" s="22" t="n">
        <v>50</v>
      </c>
      <c r="G45" s="18" t="n">
        <v>50</v>
      </c>
      <c r="H45" s="15"/>
    </row>
    <row r="46" customFormat="false" ht="18" hidden="false" customHeight="true" outlineLevel="0" collapsed="false">
      <c r="A46" s="9"/>
      <c r="B46" s="19" t="s">
        <v>73</v>
      </c>
      <c r="C46" s="20" t="s">
        <v>74</v>
      </c>
      <c r="D46" s="21"/>
      <c r="E46" s="33" t="n">
        <v>2300</v>
      </c>
      <c r="F46" s="33" t="n">
        <v>2500</v>
      </c>
      <c r="G46" s="18" t="n">
        <v>2550</v>
      </c>
      <c r="H46" s="15"/>
    </row>
    <row r="47" customFormat="false" ht="30" hidden="false" customHeight="true" outlineLevel="0" collapsed="false">
      <c r="A47" s="9"/>
      <c r="B47" s="37" t="s">
        <v>75</v>
      </c>
      <c r="C47" s="24" t="s">
        <v>76</v>
      </c>
      <c r="D47" s="21"/>
      <c r="E47" s="33" t="n">
        <v>299</v>
      </c>
      <c r="F47" s="33" t="n">
        <v>308</v>
      </c>
      <c r="G47" s="18" t="n">
        <v>317</v>
      </c>
      <c r="H47" s="15"/>
    </row>
    <row r="48" customFormat="false" ht="30" hidden="false" customHeight="true" outlineLevel="0" collapsed="false">
      <c r="A48" s="9"/>
      <c r="B48" s="37" t="s">
        <v>77</v>
      </c>
      <c r="C48" s="24" t="s">
        <v>78</v>
      </c>
      <c r="D48" s="21"/>
      <c r="E48" s="33" t="n">
        <f aca="false">749.7+350-350</f>
        <v>749.7</v>
      </c>
      <c r="F48" s="33"/>
      <c r="G48" s="18"/>
      <c r="H48" s="15"/>
    </row>
    <row r="49" customFormat="false" ht="30" hidden="false" customHeight="false" outlineLevel="0" collapsed="false">
      <c r="A49" s="9"/>
      <c r="B49" s="23"/>
      <c r="C49" s="20" t="s">
        <v>79</v>
      </c>
      <c r="D49" s="38" t="e">
        <f aca="false">D12+D32</f>
        <v>#REF!</v>
      </c>
      <c r="E49" s="39" t="n">
        <f aca="false">E12+E32</f>
        <v>300098.77</v>
      </c>
      <c r="F49" s="39" t="n">
        <f aca="false">F12+F32</f>
        <v>298583.4</v>
      </c>
      <c r="G49" s="39" t="n">
        <f aca="false">G12+G32</f>
        <v>307288.96</v>
      </c>
      <c r="H49" s="15"/>
    </row>
    <row r="50" customFormat="false" ht="18.75" hidden="false" customHeight="true" outlineLevel="0" collapsed="false">
      <c r="A50" s="9"/>
      <c r="B50" s="23"/>
      <c r="C50" s="20" t="s">
        <v>80</v>
      </c>
      <c r="D50" s="40" t="e">
        <f aca="false">D51+D54+D82+D104+D115</f>
        <v>#REF!</v>
      </c>
      <c r="E50" s="39" t="n">
        <f aca="false">E51+E54+E82+E104+E115</f>
        <v>841617</v>
      </c>
      <c r="F50" s="39" t="n">
        <f aca="false">F51+F54+F82+F104+F115</f>
        <v>627332.2</v>
      </c>
      <c r="G50" s="39" t="n">
        <f aca="false">G51+G54+G82+G104+G115</f>
        <v>708007.4</v>
      </c>
      <c r="H50" s="15"/>
    </row>
    <row r="51" customFormat="false" ht="32" hidden="false" customHeight="true" outlineLevel="0" collapsed="false">
      <c r="A51" s="9"/>
      <c r="B51" s="23" t="s">
        <v>81</v>
      </c>
      <c r="C51" s="20" t="s">
        <v>82</v>
      </c>
      <c r="D51" s="40" t="n">
        <f aca="false">D52+D53</f>
        <v>0</v>
      </c>
      <c r="E51" s="41" t="n">
        <f aca="false">E52+E53</f>
        <v>0</v>
      </c>
      <c r="F51" s="41" t="n">
        <f aca="false">F52+F53</f>
        <v>0</v>
      </c>
      <c r="G51" s="18"/>
      <c r="H51" s="15"/>
    </row>
    <row r="52" customFormat="false" ht="35" hidden="false" customHeight="true" outlineLevel="0" collapsed="false">
      <c r="A52" s="9"/>
      <c r="B52" s="23" t="s">
        <v>81</v>
      </c>
      <c r="C52" s="24" t="s">
        <v>83</v>
      </c>
      <c r="D52" s="21"/>
      <c r="E52" s="33" t="n">
        <v>0</v>
      </c>
      <c r="F52" s="33" t="n">
        <v>0</v>
      </c>
      <c r="G52" s="18"/>
      <c r="H52" s="15"/>
    </row>
    <row r="53" customFormat="false" ht="25.5" hidden="false" customHeight="true" outlineLevel="0" collapsed="false">
      <c r="A53" s="9"/>
      <c r="B53" s="23" t="s">
        <v>84</v>
      </c>
      <c r="C53" s="42" t="s">
        <v>85</v>
      </c>
      <c r="D53" s="21"/>
      <c r="E53" s="33"/>
      <c r="F53" s="33"/>
      <c r="G53" s="18"/>
      <c r="H53" s="15"/>
    </row>
    <row r="54" customFormat="false" ht="30" hidden="false" customHeight="true" outlineLevel="0" collapsed="false">
      <c r="A54" s="9"/>
      <c r="B54" s="23" t="s">
        <v>86</v>
      </c>
      <c r="C54" s="20" t="s">
        <v>87</v>
      </c>
      <c r="D54" s="43" t="e">
        <f aca="false">D56+D57+D58+#REF!+#REF!+D65+D66</f>
        <v>#REF!</v>
      </c>
      <c r="E54" s="44" t="n">
        <f aca="false">E56+E57+E58+E59+E60+E61+E62+E63+E64+E65+E66+E67+E68+E74+E75+E76+E77+E78+E79+E80+E81+E70+E69+E73</f>
        <v>297825.9</v>
      </c>
      <c r="F54" s="44" t="n">
        <f aca="false">F56+F57+F58+F59+F60+F61+F62+F63+F64+F65+F66+F67+F68+F74+F75+F76+F77+F78+F79+F80+F81+F73</f>
        <v>237148.3</v>
      </c>
      <c r="G54" s="44" t="n">
        <f aca="false">G56+G57+G58+G59+G60+G61+G62+G63+G64+G65+G66+G67+G68+G74+G75+G76+G77+G78+G79+G80+G81</f>
        <v>317782.6</v>
      </c>
      <c r="H54" s="15"/>
    </row>
    <row r="55" customFormat="false" ht="50" hidden="true" customHeight="true" outlineLevel="0" collapsed="false">
      <c r="A55" s="9"/>
      <c r="B55" s="23" t="s">
        <v>88</v>
      </c>
      <c r="C55" s="24" t="s">
        <v>89</v>
      </c>
      <c r="D55" s="45"/>
      <c r="E55" s="46"/>
      <c r="F55" s="46"/>
      <c r="G55" s="18"/>
      <c r="H55" s="15"/>
    </row>
    <row r="56" customFormat="false" ht="49.5" hidden="false" customHeight="true" outlineLevel="0" collapsed="false">
      <c r="A56" s="9"/>
      <c r="B56" s="47" t="s">
        <v>90</v>
      </c>
      <c r="C56" s="48" t="s">
        <v>91</v>
      </c>
      <c r="D56" s="21"/>
      <c r="E56" s="39" t="n">
        <v>65466</v>
      </c>
      <c r="F56" s="39" t="n">
        <v>53160</v>
      </c>
      <c r="G56" s="39" t="n">
        <v>53160</v>
      </c>
      <c r="H56" s="15" t="n">
        <v>27822870</v>
      </c>
    </row>
    <row r="57" customFormat="false" ht="77.5" hidden="false" customHeight="false" outlineLevel="0" collapsed="false">
      <c r="A57" s="9"/>
      <c r="B57" s="47" t="s">
        <v>90</v>
      </c>
      <c r="C57" s="48" t="s">
        <v>92</v>
      </c>
      <c r="D57" s="21"/>
      <c r="E57" s="49" t="n">
        <f aca="false">2430+180</f>
        <v>2610</v>
      </c>
      <c r="F57" s="49" t="n">
        <v>2430</v>
      </c>
      <c r="G57" s="49" t="n">
        <v>2430</v>
      </c>
      <c r="H57" s="15"/>
    </row>
    <row r="58" customFormat="false" ht="82.5" hidden="false" customHeight="true" outlineLevel="0" collapsed="false">
      <c r="A58" s="9"/>
      <c r="B58" s="47" t="s">
        <v>93</v>
      </c>
      <c r="C58" s="48" t="s">
        <v>94</v>
      </c>
      <c r="D58" s="21"/>
      <c r="E58" s="49" t="n">
        <v>956.4</v>
      </c>
      <c r="F58" s="49" t="n">
        <v>956.4</v>
      </c>
      <c r="G58" s="49" t="n">
        <v>956.4</v>
      </c>
      <c r="H58" s="15"/>
    </row>
    <row r="59" customFormat="false" ht="150.75" hidden="false" customHeight="true" outlineLevel="0" collapsed="false">
      <c r="A59" s="9"/>
      <c r="B59" s="47" t="s">
        <v>95</v>
      </c>
      <c r="C59" s="50" t="s">
        <v>96</v>
      </c>
      <c r="D59" s="45"/>
      <c r="E59" s="51" t="n">
        <v>21162.2</v>
      </c>
      <c r="F59" s="51" t="n">
        <v>20501.9</v>
      </c>
      <c r="G59" s="51" t="n">
        <v>20100.8</v>
      </c>
      <c r="H59" s="15"/>
    </row>
    <row r="60" customFormat="false" ht="150.75" hidden="false" customHeight="true" outlineLevel="0" collapsed="false">
      <c r="A60" s="9"/>
      <c r="B60" s="47" t="s">
        <v>93</v>
      </c>
      <c r="C60" s="50" t="s">
        <v>97</v>
      </c>
      <c r="D60" s="45"/>
      <c r="E60" s="51" t="n">
        <v>16882.7</v>
      </c>
      <c r="F60" s="51" t="n">
        <v>16882.7</v>
      </c>
      <c r="G60" s="51" t="n">
        <v>16882.7</v>
      </c>
      <c r="H60" s="15"/>
    </row>
    <row r="61" customFormat="false" ht="98.5" hidden="false" customHeight="false" outlineLevel="0" collapsed="false">
      <c r="A61" s="9"/>
      <c r="B61" s="47" t="s">
        <v>93</v>
      </c>
      <c r="C61" s="50" t="s">
        <v>98</v>
      </c>
      <c r="D61" s="45"/>
      <c r="E61" s="52" t="n">
        <v>700</v>
      </c>
      <c r="F61" s="52"/>
      <c r="G61" s="52"/>
      <c r="H61" s="15"/>
    </row>
    <row r="62" customFormat="false" ht="98.5" hidden="false" customHeight="false" outlineLevel="0" collapsed="false">
      <c r="A62" s="9"/>
      <c r="B62" s="47" t="s">
        <v>93</v>
      </c>
      <c r="C62" s="50" t="s">
        <v>99</v>
      </c>
      <c r="D62" s="45"/>
      <c r="E62" s="52" t="n">
        <v>650</v>
      </c>
      <c r="F62" s="52"/>
      <c r="G62" s="52"/>
      <c r="H62" s="15"/>
    </row>
    <row r="63" customFormat="false" ht="70.5" hidden="false" customHeight="false" outlineLevel="0" collapsed="false">
      <c r="A63" s="9"/>
      <c r="B63" s="47" t="s">
        <v>93</v>
      </c>
      <c r="C63" s="50" t="s">
        <v>100</v>
      </c>
      <c r="D63" s="45"/>
      <c r="E63" s="52" t="n">
        <v>0</v>
      </c>
      <c r="F63" s="52"/>
      <c r="G63" s="52"/>
      <c r="H63" s="15"/>
    </row>
    <row r="64" customFormat="false" ht="84.5" hidden="false" customHeight="false" outlineLevel="0" collapsed="false">
      <c r="A64" s="9"/>
      <c r="B64" s="47" t="s">
        <v>93</v>
      </c>
      <c r="C64" s="50" t="s">
        <v>101</v>
      </c>
      <c r="D64" s="45"/>
      <c r="E64" s="52"/>
      <c r="F64" s="52"/>
      <c r="G64" s="52"/>
      <c r="H64" s="15"/>
    </row>
    <row r="65" customFormat="false" ht="56.5" hidden="false" customHeight="false" outlineLevel="0" collapsed="false">
      <c r="A65" s="9"/>
      <c r="B65" s="23" t="s">
        <v>102</v>
      </c>
      <c r="C65" s="50" t="s">
        <v>103</v>
      </c>
      <c r="D65" s="45"/>
      <c r="E65" s="52" t="n">
        <f aca="false">33095+9000</f>
        <v>42095</v>
      </c>
      <c r="F65" s="52" t="n">
        <f aca="false">27695+900</f>
        <v>28595</v>
      </c>
      <c r="G65" s="52" t="n">
        <f aca="false">27695+900</f>
        <v>28595</v>
      </c>
      <c r="H65" s="15"/>
    </row>
    <row r="66" customFormat="false" ht="42.5" hidden="false" customHeight="false" outlineLevel="0" collapsed="false">
      <c r="A66" s="9"/>
      <c r="B66" s="23" t="s">
        <v>104</v>
      </c>
      <c r="C66" s="50" t="s">
        <v>105</v>
      </c>
      <c r="D66" s="45"/>
      <c r="E66" s="44" t="n">
        <v>30000</v>
      </c>
      <c r="F66" s="52" t="n">
        <v>30000</v>
      </c>
      <c r="G66" s="52" t="n">
        <v>30000</v>
      </c>
      <c r="H66" s="15"/>
    </row>
    <row r="67" customFormat="false" ht="44.4" hidden="false" customHeight="true" outlineLevel="0" collapsed="false">
      <c r="A67" s="9"/>
      <c r="B67" s="23" t="s">
        <v>106</v>
      </c>
      <c r="C67" s="50" t="s">
        <v>107</v>
      </c>
      <c r="D67" s="45"/>
      <c r="E67" s="51" t="n">
        <v>555.9</v>
      </c>
      <c r="F67" s="51"/>
      <c r="G67" s="18"/>
      <c r="H67" s="15"/>
    </row>
    <row r="68" customFormat="false" ht="62" hidden="false" customHeight="true" outlineLevel="0" collapsed="false">
      <c r="A68" s="9"/>
      <c r="B68" s="23" t="s">
        <v>93</v>
      </c>
      <c r="C68" s="50" t="s">
        <v>108</v>
      </c>
      <c r="D68" s="45"/>
      <c r="E68" s="51" t="n">
        <v>19647.5</v>
      </c>
      <c r="F68" s="51"/>
      <c r="G68" s="51"/>
      <c r="H68" s="15"/>
    </row>
    <row r="69" customFormat="false" ht="44" hidden="false" customHeight="true" outlineLevel="0" collapsed="false">
      <c r="A69" s="9"/>
      <c r="B69" s="53" t="s">
        <v>109</v>
      </c>
      <c r="C69" s="50" t="s">
        <v>110</v>
      </c>
      <c r="D69" s="45"/>
      <c r="E69" s="51" t="n">
        <v>1895</v>
      </c>
      <c r="F69" s="51"/>
      <c r="G69" s="18"/>
      <c r="H69" s="15"/>
    </row>
    <row r="70" customFormat="false" ht="97.75" hidden="false" customHeight="true" outlineLevel="0" collapsed="false">
      <c r="A70" s="9"/>
      <c r="B70" s="23" t="s">
        <v>111</v>
      </c>
      <c r="C70" s="50" t="s">
        <v>112</v>
      </c>
      <c r="D70" s="45"/>
      <c r="E70" s="51" t="n">
        <v>1387.5</v>
      </c>
      <c r="F70" s="51"/>
      <c r="G70" s="18"/>
      <c r="H70" s="15"/>
    </row>
    <row r="71" customFormat="false" ht="86.5" hidden="false" customHeight="true" outlineLevel="0" collapsed="false">
      <c r="A71" s="9"/>
      <c r="B71" s="23" t="s">
        <v>113</v>
      </c>
      <c r="C71" s="50" t="s">
        <v>114</v>
      </c>
      <c r="D71" s="45"/>
      <c r="E71" s="51"/>
      <c r="F71" s="51"/>
      <c r="G71" s="18"/>
      <c r="H71" s="15"/>
    </row>
    <row r="72" customFormat="false" ht="57.65" hidden="false" customHeight="true" outlineLevel="0" collapsed="false">
      <c r="A72" s="9"/>
      <c r="B72" s="23" t="s">
        <v>115</v>
      </c>
      <c r="C72" s="50" t="s">
        <v>116</v>
      </c>
      <c r="D72" s="45"/>
      <c r="E72" s="51"/>
      <c r="F72" s="51"/>
      <c r="G72" s="18"/>
      <c r="H72" s="15"/>
    </row>
    <row r="73" customFormat="false" ht="60.5" hidden="false" customHeight="true" outlineLevel="0" collapsed="false">
      <c r="A73" s="9"/>
      <c r="B73" s="23" t="s">
        <v>117</v>
      </c>
      <c r="C73" s="50" t="s">
        <v>118</v>
      </c>
      <c r="D73" s="45"/>
      <c r="E73" s="51" t="n">
        <v>5700</v>
      </c>
      <c r="F73" s="51" t="n">
        <v>12691.6</v>
      </c>
      <c r="G73" s="51"/>
      <c r="H73" s="15"/>
    </row>
    <row r="74" customFormat="false" ht="185.25" hidden="false" customHeight="true" outlineLevel="0" collapsed="false">
      <c r="A74" s="9"/>
      <c r="B74" s="23" t="s">
        <v>93</v>
      </c>
      <c r="C74" s="50" t="s">
        <v>119</v>
      </c>
      <c r="D74" s="45"/>
      <c r="E74" s="51" t="n">
        <f aca="false">470.3-16.2</f>
        <v>454.1</v>
      </c>
      <c r="F74" s="51" t="n">
        <v>470.3</v>
      </c>
      <c r="G74" s="51" t="n">
        <v>470.3</v>
      </c>
      <c r="H74" s="15"/>
    </row>
    <row r="75" customFormat="false" ht="59" hidden="false" customHeight="true" outlineLevel="0" collapsed="false">
      <c r="A75" s="9"/>
      <c r="B75" s="23" t="s">
        <v>120</v>
      </c>
      <c r="C75" s="50" t="s">
        <v>121</v>
      </c>
      <c r="D75" s="54"/>
      <c r="E75" s="51" t="n">
        <f aca="false">944.1</f>
        <v>944.1</v>
      </c>
      <c r="F75" s="51"/>
      <c r="G75" s="18"/>
      <c r="H75" s="15"/>
    </row>
    <row r="76" customFormat="false" ht="59" hidden="false" customHeight="true" outlineLevel="0" collapsed="false">
      <c r="A76" s="9"/>
      <c r="B76" s="23" t="s">
        <v>122</v>
      </c>
      <c r="C76" s="50" t="s">
        <v>123</v>
      </c>
      <c r="D76" s="54"/>
      <c r="E76" s="51" t="n">
        <v>59906.9</v>
      </c>
      <c r="F76" s="51" t="n">
        <v>59906.9</v>
      </c>
      <c r="G76" s="18" t="n">
        <v>153573.9</v>
      </c>
      <c r="H76" s="15"/>
    </row>
    <row r="77" customFormat="false" ht="72.75" hidden="false" customHeight="true" outlineLevel="0" collapsed="false">
      <c r="A77" s="9"/>
      <c r="B77" s="36" t="s">
        <v>124</v>
      </c>
      <c r="C77" s="50" t="s">
        <v>125</v>
      </c>
      <c r="D77" s="45"/>
      <c r="E77" s="52" t="n">
        <v>8000</v>
      </c>
      <c r="F77" s="52"/>
      <c r="G77" s="52"/>
      <c r="H77" s="15"/>
    </row>
    <row r="78" customFormat="false" ht="62.25" hidden="false" customHeight="true" outlineLevel="0" collapsed="false">
      <c r="A78" s="9"/>
      <c r="B78" s="23" t="s">
        <v>93</v>
      </c>
      <c r="C78" s="50" t="s">
        <v>126</v>
      </c>
      <c r="D78" s="45"/>
      <c r="E78" s="52" t="n">
        <v>8665.6</v>
      </c>
      <c r="F78" s="52" t="n">
        <v>8665.6</v>
      </c>
      <c r="G78" s="52" t="n">
        <v>8665.6</v>
      </c>
      <c r="H78" s="15"/>
    </row>
    <row r="79" customFormat="false" ht="69.65" hidden="false" customHeight="true" outlineLevel="0" collapsed="false">
      <c r="A79" s="9"/>
      <c r="B79" s="47" t="s">
        <v>120</v>
      </c>
      <c r="C79" s="50" t="s">
        <v>127</v>
      </c>
      <c r="D79" s="45"/>
      <c r="E79" s="52"/>
      <c r="F79" s="52" t="n">
        <v>1985.9</v>
      </c>
      <c r="G79" s="52" t="n">
        <v>1985.9</v>
      </c>
      <c r="H79" s="15"/>
    </row>
    <row r="80" customFormat="false" ht="38.4" hidden="false" customHeight="true" outlineLevel="0" collapsed="false">
      <c r="A80" s="9"/>
      <c r="B80" s="23" t="s">
        <v>93</v>
      </c>
      <c r="C80" s="50" t="s">
        <v>128</v>
      </c>
      <c r="D80" s="45"/>
      <c r="E80" s="52" t="n">
        <v>9050</v>
      </c>
      <c r="F80" s="52"/>
      <c r="G80" s="52"/>
      <c r="H80" s="15"/>
    </row>
    <row r="81" customFormat="false" ht="59.4" hidden="false" customHeight="true" outlineLevel="0" collapsed="false">
      <c r="A81" s="9"/>
      <c r="B81" s="23" t="s">
        <v>93</v>
      </c>
      <c r="C81" s="50" t="s">
        <v>129</v>
      </c>
      <c r="D81" s="45"/>
      <c r="E81" s="52" t="n">
        <v>1097</v>
      </c>
      <c r="F81" s="52" t="n">
        <v>902</v>
      </c>
      <c r="G81" s="52" t="n">
        <f aca="false">902+60</f>
        <v>962</v>
      </c>
      <c r="H81" s="15"/>
    </row>
    <row r="82" customFormat="false" ht="48.75" hidden="false" customHeight="true" outlineLevel="0" collapsed="false">
      <c r="A82" s="9"/>
      <c r="B82" s="55" t="s">
        <v>130</v>
      </c>
      <c r="C82" s="56" t="s">
        <v>131</v>
      </c>
      <c r="D82" s="40" t="e">
        <f aca="false">#REF!+D83+D84+D85+D86+D87+D88+D89+D90+D91+D92+D93+D94+D95+D96+D97+D98+D99+D100+D101</f>
        <v>#REF!</v>
      </c>
      <c r="E82" s="39" t="n">
        <f aca="false">E83+E84+E85+E86+E87+E88+E89+E90+E91+E92+E93+E94+E95+E96+E97+E98+E99+E100+E101+E102+E103</f>
        <v>434448.5</v>
      </c>
      <c r="F82" s="39" t="n">
        <f aca="false">F83+F84+F85+F86+F87+F88+F89+F90+F91+F92+F93+F94+F95+F96+F97+F98+F99+F100+F101+F102+F103</f>
        <v>362691.9</v>
      </c>
      <c r="G82" s="39" t="n">
        <f aca="false">G83+G84+G85+G86+G87+G88+G89+G90+G91+G92+G93+G94+G95+G96+G97+G98+G99+G100+G101+G102+G103</f>
        <v>361709.9</v>
      </c>
      <c r="H82" s="15"/>
    </row>
    <row r="83" customFormat="false" ht="112.5" hidden="false" customHeight="true" outlineLevel="0" collapsed="false">
      <c r="A83" s="9"/>
      <c r="B83" s="47" t="s">
        <v>132</v>
      </c>
      <c r="C83" s="48" t="s">
        <v>133</v>
      </c>
      <c r="D83" s="21"/>
      <c r="E83" s="57" t="n">
        <f aca="false">3923.7+500</f>
        <v>4423.7</v>
      </c>
      <c r="F83" s="57" t="n">
        <v>3923.7</v>
      </c>
      <c r="G83" s="57" t="n">
        <v>3923.7</v>
      </c>
      <c r="H83" s="15"/>
    </row>
    <row r="84" customFormat="false" ht="62" hidden="false" customHeight="false" outlineLevel="0" collapsed="false">
      <c r="A84" s="9"/>
      <c r="B84" s="47" t="s">
        <v>134</v>
      </c>
      <c r="C84" s="48" t="s">
        <v>135</v>
      </c>
      <c r="D84" s="21"/>
      <c r="E84" s="49" t="n">
        <v>966.4</v>
      </c>
      <c r="F84" s="49" t="n">
        <v>966.4</v>
      </c>
      <c r="G84" s="57" t="n">
        <v>966.4</v>
      </c>
      <c r="H84" s="15"/>
    </row>
    <row r="85" customFormat="false" ht="36" hidden="true" customHeight="true" outlineLevel="0" collapsed="false">
      <c r="A85" s="9"/>
      <c r="B85" s="47" t="s">
        <v>136</v>
      </c>
      <c r="C85" s="48" t="s">
        <v>137</v>
      </c>
      <c r="D85" s="21" t="n">
        <v>-20.5</v>
      </c>
      <c r="E85" s="49"/>
      <c r="F85" s="49"/>
      <c r="G85" s="35"/>
    </row>
    <row r="86" customFormat="false" ht="52.5" hidden="false" customHeight="true" outlineLevel="0" collapsed="false">
      <c r="A86" s="9"/>
      <c r="B86" s="47" t="s">
        <v>138</v>
      </c>
      <c r="C86" s="48" t="s">
        <v>139</v>
      </c>
      <c r="D86" s="21"/>
      <c r="E86" s="49" t="n">
        <v>14700.9</v>
      </c>
      <c r="F86" s="49" t="n">
        <v>18965.1</v>
      </c>
      <c r="G86" s="49" t="n">
        <v>11902.5</v>
      </c>
    </row>
    <row r="87" customFormat="false" ht="155" hidden="false" customHeight="false" outlineLevel="0" collapsed="false">
      <c r="A87" s="9"/>
      <c r="B87" s="47" t="s">
        <v>140</v>
      </c>
      <c r="C87" s="48" t="s">
        <v>141</v>
      </c>
      <c r="D87" s="21"/>
      <c r="E87" s="49" t="n">
        <v>798.9</v>
      </c>
      <c r="F87" s="49" t="n">
        <v>798.9</v>
      </c>
      <c r="G87" s="49" t="n">
        <v>798.9</v>
      </c>
      <c r="H87" s="15"/>
    </row>
    <row r="88" customFormat="false" ht="0.75" hidden="true" customHeight="true" outlineLevel="0" collapsed="false">
      <c r="A88" s="9"/>
      <c r="B88" s="47" t="s">
        <v>140</v>
      </c>
      <c r="C88" s="48" t="s">
        <v>142</v>
      </c>
      <c r="D88" s="21" t="n">
        <v>4.4</v>
      </c>
      <c r="E88" s="49" t="n">
        <v>0</v>
      </c>
      <c r="F88" s="49" t="n">
        <v>0</v>
      </c>
      <c r="G88" s="35"/>
      <c r="H88" s="15"/>
    </row>
    <row r="89" customFormat="false" ht="95.25" hidden="false" customHeight="true" outlineLevel="0" collapsed="false">
      <c r="A89" s="9"/>
      <c r="B89" s="47" t="s">
        <v>140</v>
      </c>
      <c r="C89" s="48" t="s">
        <v>143</v>
      </c>
      <c r="D89" s="21" t="n">
        <v>7374.3</v>
      </c>
      <c r="E89" s="49" t="n">
        <f aca="false">11069.6+1501.4</f>
        <v>12571</v>
      </c>
      <c r="F89" s="49" t="n">
        <v>16923.1</v>
      </c>
      <c r="G89" s="49" t="n">
        <v>17762.7</v>
      </c>
      <c r="H89" s="15"/>
    </row>
    <row r="90" customFormat="false" ht="147" hidden="false" customHeight="true" outlineLevel="0" collapsed="false">
      <c r="A90" s="9"/>
      <c r="B90" s="47" t="s">
        <v>140</v>
      </c>
      <c r="C90" s="48" t="s">
        <v>144</v>
      </c>
      <c r="D90" s="21" t="n">
        <v>531.4</v>
      </c>
      <c r="E90" s="49" t="n">
        <v>4077.9</v>
      </c>
      <c r="F90" s="49" t="n">
        <v>4077.9</v>
      </c>
      <c r="G90" s="49" t="n">
        <v>4077.9</v>
      </c>
      <c r="H90" s="15"/>
    </row>
    <row r="91" customFormat="false" ht="63" hidden="false" customHeight="true" outlineLevel="0" collapsed="false">
      <c r="A91" s="9"/>
      <c r="B91" s="47" t="s">
        <v>140</v>
      </c>
      <c r="C91" s="48" t="s">
        <v>145</v>
      </c>
      <c r="D91" s="21"/>
      <c r="E91" s="49" t="n">
        <v>736.3</v>
      </c>
      <c r="F91" s="49" t="n">
        <v>736.3</v>
      </c>
      <c r="G91" s="49" t="n">
        <v>736.3</v>
      </c>
      <c r="H91" s="15"/>
    </row>
    <row r="92" customFormat="false" ht="98.25" hidden="false" customHeight="true" outlineLevel="0" collapsed="false">
      <c r="A92" s="9"/>
      <c r="B92" s="47" t="s">
        <v>140</v>
      </c>
      <c r="C92" s="48" t="s">
        <v>146</v>
      </c>
      <c r="D92" s="21"/>
      <c r="E92" s="49" t="n">
        <v>399.5</v>
      </c>
      <c r="F92" s="49" t="n">
        <v>360.3</v>
      </c>
      <c r="G92" s="49" t="n">
        <v>360.3</v>
      </c>
      <c r="H92" s="15"/>
    </row>
    <row r="93" customFormat="false" ht="82.5" hidden="false" customHeight="true" outlineLevel="0" collapsed="false">
      <c r="A93" s="9"/>
      <c r="B93" s="47" t="s">
        <v>147</v>
      </c>
      <c r="C93" s="48" t="s">
        <v>148</v>
      </c>
      <c r="D93" s="21" t="n">
        <v>37.5</v>
      </c>
      <c r="E93" s="49" t="n">
        <f aca="false">2080.9-63.8</f>
        <v>2017.1</v>
      </c>
      <c r="F93" s="49" t="n">
        <f aca="false">2156.6-39.7</f>
        <v>2116.9</v>
      </c>
      <c r="G93" s="49" t="n">
        <f aca="false">2156.6-35.7</f>
        <v>2120.9</v>
      </c>
      <c r="H93" s="15"/>
    </row>
    <row r="94" customFormat="false" ht="108.5" hidden="false" customHeight="false" outlineLevel="0" collapsed="false">
      <c r="A94" s="9"/>
      <c r="B94" s="47" t="s">
        <v>140</v>
      </c>
      <c r="C94" s="48" t="s">
        <v>149</v>
      </c>
      <c r="D94" s="21" t="n">
        <v>117.2</v>
      </c>
      <c r="E94" s="49" t="n">
        <v>403.3</v>
      </c>
      <c r="F94" s="49" t="n">
        <v>403.3</v>
      </c>
      <c r="G94" s="49" t="n">
        <v>403.3</v>
      </c>
      <c r="H94" s="15"/>
    </row>
    <row r="95" customFormat="false" ht="99.75" hidden="false" customHeight="true" outlineLevel="0" collapsed="false">
      <c r="A95" s="9"/>
      <c r="B95" s="47" t="s">
        <v>140</v>
      </c>
      <c r="C95" s="48" t="s">
        <v>150</v>
      </c>
      <c r="D95" s="21" t="n">
        <v>6550.7</v>
      </c>
      <c r="E95" s="49" t="n">
        <f aca="false">52846.2+1101.3</f>
        <v>53947.5</v>
      </c>
      <c r="F95" s="49" t="n">
        <v>51983.5</v>
      </c>
      <c r="G95" s="49" t="n">
        <v>51873.4</v>
      </c>
      <c r="H95" s="15"/>
    </row>
    <row r="96" customFormat="false" ht="99" hidden="false" customHeight="true" outlineLevel="0" collapsed="false">
      <c r="A96" s="9"/>
      <c r="B96" s="47" t="s">
        <v>140</v>
      </c>
      <c r="C96" s="48" t="s">
        <v>151</v>
      </c>
      <c r="D96" s="21" t="n">
        <v>5098.1</v>
      </c>
      <c r="E96" s="49" t="n">
        <f aca="false">299391.9+4458.2</f>
        <v>303850.1</v>
      </c>
      <c r="F96" s="49" t="n">
        <v>224589</v>
      </c>
      <c r="G96" s="49" t="n">
        <v>229629</v>
      </c>
      <c r="H96" s="15"/>
    </row>
    <row r="97" customFormat="false" ht="77.5" hidden="false" customHeight="false" outlineLevel="0" collapsed="false">
      <c r="A97" s="9"/>
      <c r="B97" s="47" t="s">
        <v>140</v>
      </c>
      <c r="C97" s="48" t="s">
        <v>152</v>
      </c>
      <c r="D97" s="21"/>
      <c r="E97" s="49" t="n">
        <f aca="false">28534.4-1290.5</f>
        <v>27243.9</v>
      </c>
      <c r="F97" s="49" t="n">
        <v>28068.6</v>
      </c>
      <c r="G97" s="49" t="n">
        <v>28068.6</v>
      </c>
      <c r="H97" s="15"/>
    </row>
    <row r="98" customFormat="false" ht="81" hidden="false" customHeight="true" outlineLevel="0" collapsed="false">
      <c r="A98" s="9"/>
      <c r="B98" s="58" t="s">
        <v>153</v>
      </c>
      <c r="C98" s="59" t="s">
        <v>154</v>
      </c>
      <c r="D98" s="60"/>
      <c r="E98" s="49" t="n">
        <v>4239</v>
      </c>
      <c r="F98" s="49" t="n">
        <v>4409.5</v>
      </c>
      <c r="G98" s="49" t="n">
        <v>4585.9</v>
      </c>
      <c r="H98" s="15"/>
    </row>
    <row r="99" customFormat="false" ht="31.5" hidden="false" customHeight="true" outlineLevel="0" collapsed="false">
      <c r="A99" s="9"/>
      <c r="B99" s="47" t="s">
        <v>140</v>
      </c>
      <c r="C99" s="48" t="s">
        <v>155</v>
      </c>
      <c r="D99" s="60"/>
      <c r="E99" s="49" t="n">
        <v>3226.1</v>
      </c>
      <c r="F99" s="49" t="n">
        <v>2929.8</v>
      </c>
      <c r="G99" s="49" t="n">
        <v>2929.8</v>
      </c>
      <c r="H99" s="15"/>
    </row>
    <row r="100" customFormat="false" ht="93" hidden="false" customHeight="false" outlineLevel="0" collapsed="false">
      <c r="A100" s="9"/>
      <c r="B100" s="47" t="s">
        <v>140</v>
      </c>
      <c r="C100" s="48" t="s">
        <v>156</v>
      </c>
      <c r="D100" s="60" t="n">
        <v>-156.6</v>
      </c>
      <c r="E100" s="49" t="n">
        <f aca="false">532.7+0.8</f>
        <v>533.5</v>
      </c>
      <c r="F100" s="49" t="n">
        <v>532.7</v>
      </c>
      <c r="G100" s="49" t="n">
        <v>532.7</v>
      </c>
      <c r="H100" s="15"/>
    </row>
    <row r="101" customFormat="false" ht="98.25" hidden="false" customHeight="true" outlineLevel="0" collapsed="false">
      <c r="A101" s="9"/>
      <c r="B101" s="47" t="s">
        <v>157</v>
      </c>
      <c r="C101" s="48" t="s">
        <v>158</v>
      </c>
      <c r="D101" s="60"/>
      <c r="E101" s="49" t="n">
        <v>18</v>
      </c>
      <c r="F101" s="49" t="n">
        <v>12.6</v>
      </c>
      <c r="G101" s="49" t="n">
        <v>143.3</v>
      </c>
      <c r="H101" s="15"/>
    </row>
    <row r="102" customFormat="false" ht="70.5" hidden="false" customHeight="true" outlineLevel="0" collapsed="false">
      <c r="A102" s="9"/>
      <c r="B102" s="47" t="s">
        <v>140</v>
      </c>
      <c r="C102" s="48" t="s">
        <v>159</v>
      </c>
      <c r="D102" s="60"/>
      <c r="E102" s="49" t="n">
        <f aca="false">874.7-601.1+0.1</f>
        <v>273.7</v>
      </c>
      <c r="F102" s="49" t="n">
        <v>874.7</v>
      </c>
      <c r="G102" s="49" t="n">
        <v>874.7</v>
      </c>
      <c r="H102" s="15"/>
    </row>
    <row r="103" customFormat="false" ht="90.65" hidden="false" customHeight="true" outlineLevel="0" collapsed="false">
      <c r="A103" s="9"/>
      <c r="B103" s="47" t="s">
        <v>160</v>
      </c>
      <c r="C103" s="48" t="s">
        <v>161</v>
      </c>
      <c r="D103" s="60"/>
      <c r="E103" s="49" t="n">
        <v>21.7</v>
      </c>
      <c r="F103" s="49" t="n">
        <v>19.6</v>
      </c>
      <c r="G103" s="49" t="n">
        <v>19.6</v>
      </c>
      <c r="H103" s="15"/>
    </row>
    <row r="104" customFormat="false" ht="21.75" hidden="false" customHeight="true" outlineLevel="0" collapsed="false">
      <c r="A104" s="9"/>
      <c r="B104" s="55"/>
      <c r="C104" s="61" t="s">
        <v>162</v>
      </c>
      <c r="D104" s="62"/>
      <c r="E104" s="63" t="n">
        <f aca="false">E105+E106+E107+E109+E110+E108+E111+E112+E113+E114</f>
        <v>109342.6</v>
      </c>
      <c r="F104" s="63" t="n">
        <f aca="false">F105+F106+F107+F109+F110+F108+F111+F112</f>
        <v>27492</v>
      </c>
      <c r="G104" s="63" t="n">
        <f aca="false">G105+G106+G107+G109+G110+G108+G111+G112</f>
        <v>28514.9</v>
      </c>
      <c r="H104" s="15"/>
    </row>
    <row r="105" customFormat="false" ht="93" hidden="false" customHeight="false" outlineLevel="0" collapsed="false">
      <c r="A105" s="9"/>
      <c r="B105" s="64" t="s">
        <v>163</v>
      </c>
      <c r="C105" s="65" t="s">
        <v>164</v>
      </c>
      <c r="D105" s="60"/>
      <c r="E105" s="66" t="n">
        <v>16.5</v>
      </c>
      <c r="F105" s="66" t="n">
        <v>16.5</v>
      </c>
      <c r="G105" s="66" t="n">
        <v>16.5</v>
      </c>
      <c r="H105" s="15"/>
    </row>
    <row r="106" customFormat="false" ht="96.65" hidden="false" customHeight="true" outlineLevel="0" collapsed="false">
      <c r="A106" s="9"/>
      <c r="B106" s="47" t="s">
        <v>165</v>
      </c>
      <c r="C106" s="48" t="s">
        <v>166</v>
      </c>
      <c r="D106" s="21"/>
      <c r="E106" s="49" t="n">
        <f aca="false">22576.7+3194.4</f>
        <v>25771.1</v>
      </c>
      <c r="F106" s="49" t="n">
        <v>22576.7</v>
      </c>
      <c r="G106" s="57" t="n">
        <v>22576.7</v>
      </c>
      <c r="H106" s="15"/>
    </row>
    <row r="107" customFormat="false" ht="104" hidden="false" customHeight="true" outlineLevel="0" collapsed="false">
      <c r="A107" s="9"/>
      <c r="B107" s="67" t="s">
        <v>167</v>
      </c>
      <c r="C107" s="48" t="s">
        <v>168</v>
      </c>
      <c r="D107" s="21"/>
      <c r="E107" s="57" t="n">
        <f aca="false">29052.5+1.4+38.1+21+120+2769+8080.8+146.6+599+5600+6000+100-379.6-488.4</f>
        <v>51660.4</v>
      </c>
      <c r="F107" s="49"/>
      <c r="G107" s="68"/>
      <c r="H107" s="15"/>
    </row>
    <row r="108" customFormat="false" ht="43.25" hidden="false" customHeight="true" outlineLevel="0" collapsed="false">
      <c r="A108" s="9"/>
      <c r="B108" s="67" t="s">
        <v>169</v>
      </c>
      <c r="C108" s="48" t="s">
        <v>170</v>
      </c>
      <c r="D108" s="21"/>
      <c r="E108" s="57" t="n">
        <f aca="false">962.9+350+300</f>
        <v>1612.9</v>
      </c>
      <c r="F108" s="49"/>
      <c r="G108" s="68"/>
      <c r="H108" s="15"/>
    </row>
    <row r="109" customFormat="false" ht="60" hidden="false" customHeight="true" outlineLevel="0" collapsed="false">
      <c r="A109" s="9"/>
      <c r="B109" s="69" t="s">
        <v>171</v>
      </c>
      <c r="C109" s="59" t="s">
        <v>172</v>
      </c>
      <c r="D109" s="60"/>
      <c r="E109" s="70"/>
      <c r="F109" s="70"/>
      <c r="G109" s="68"/>
      <c r="H109" s="15"/>
    </row>
    <row r="110" customFormat="false" ht="51" hidden="false" customHeight="true" outlineLevel="0" collapsed="false">
      <c r="A110" s="9"/>
      <c r="B110" s="67" t="s">
        <v>169</v>
      </c>
      <c r="C110" s="48" t="s">
        <v>173</v>
      </c>
      <c r="D110" s="60"/>
      <c r="E110" s="70" t="n">
        <f aca="false">1018+2036+3054+1601.7+1018+1018+2036+2036+2036+1018+2036+1018+2036+2036</f>
        <v>23997.7</v>
      </c>
      <c r="F110" s="70"/>
      <c r="G110" s="68"/>
      <c r="H110" s="15"/>
    </row>
    <row r="111" customFormat="false" ht="47.4" hidden="false" customHeight="true" outlineLevel="0" collapsed="false">
      <c r="A111" s="9"/>
      <c r="B111" s="67" t="s">
        <v>174</v>
      </c>
      <c r="C111" s="48" t="s">
        <v>175</v>
      </c>
      <c r="D111" s="60"/>
      <c r="E111" s="70" t="n">
        <v>714.4</v>
      </c>
      <c r="F111" s="70"/>
      <c r="G111" s="68"/>
      <c r="H111" s="15"/>
    </row>
    <row r="112" customFormat="false" ht="67.25" hidden="false" customHeight="true" outlineLevel="0" collapsed="false">
      <c r="A112" s="9"/>
      <c r="B112" s="67" t="s">
        <v>176</v>
      </c>
      <c r="C112" s="48" t="s">
        <v>177</v>
      </c>
      <c r="D112" s="60"/>
      <c r="E112" s="70" t="n">
        <v>4898.8</v>
      </c>
      <c r="F112" s="70" t="n">
        <v>4898.8</v>
      </c>
      <c r="G112" s="68" t="n">
        <v>5921.7</v>
      </c>
      <c r="H112" s="15"/>
    </row>
    <row r="113" customFormat="false" ht="58.25" hidden="false" customHeight="true" outlineLevel="0" collapsed="false">
      <c r="A113" s="9"/>
      <c r="B113" s="67" t="s">
        <v>174</v>
      </c>
      <c r="C113" s="50" t="s">
        <v>178</v>
      </c>
      <c r="D113" s="60"/>
      <c r="E113" s="71" t="n">
        <v>150</v>
      </c>
      <c r="F113" s="72"/>
      <c r="G113" s="73"/>
      <c r="H113" s="15"/>
    </row>
    <row r="114" customFormat="false" ht="58.25" hidden="false" customHeight="true" outlineLevel="0" collapsed="false">
      <c r="A114" s="9"/>
      <c r="B114" s="67" t="s">
        <v>179</v>
      </c>
      <c r="C114" s="50" t="s">
        <v>180</v>
      </c>
      <c r="D114" s="60"/>
      <c r="E114" s="71" t="n">
        <v>520.8</v>
      </c>
      <c r="F114" s="72"/>
      <c r="G114" s="73"/>
      <c r="H114" s="15"/>
    </row>
    <row r="115" customFormat="false" ht="36" hidden="false" customHeight="true" outlineLevel="0" collapsed="false">
      <c r="A115" s="9"/>
      <c r="B115" s="55" t="s">
        <v>181</v>
      </c>
      <c r="C115" s="56" t="s">
        <v>182</v>
      </c>
      <c r="D115" s="60"/>
      <c r="E115" s="49"/>
      <c r="F115" s="49"/>
      <c r="G115" s="35"/>
      <c r="H115" s="15"/>
    </row>
    <row r="116" customFormat="false" ht="15.5" hidden="false" customHeight="false" outlineLevel="0" collapsed="false">
      <c r="A116" s="9"/>
      <c r="B116" s="74"/>
      <c r="C116" s="20" t="s">
        <v>183</v>
      </c>
      <c r="D116" s="75" t="e">
        <f aca="false">D49+D50</f>
        <v>#REF!</v>
      </c>
      <c r="E116" s="44" t="n">
        <f aca="false">E49+E50</f>
        <v>1141715.77</v>
      </c>
      <c r="F116" s="44" t="n">
        <f aca="false">F49+F50</f>
        <v>925915.6</v>
      </c>
      <c r="G116" s="44" t="n">
        <f aca="false">G49+G50</f>
        <v>1015296.36</v>
      </c>
      <c r="H116" s="15"/>
    </row>
    <row r="117" customFormat="false" ht="14.5" hidden="false" customHeight="false" outlineLevel="0" collapsed="false">
      <c r="B117" s="15"/>
      <c r="C117" s="76"/>
      <c r="D117" s="15"/>
      <c r="E117" s="15"/>
      <c r="F117" s="15"/>
      <c r="G117" s="15"/>
      <c r="H117" s="15"/>
    </row>
  </sheetData>
  <autoFilter ref="B10:C116"/>
  <mergeCells count="1">
    <mergeCell ref="B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2" man="true" max="16383" min="0"/>
    <brk id="10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52:15Z</dcterms:created>
  <dc:creator>Татьяна Точилина</dc:creator>
  <dc:description/>
  <dc:language>en-US</dc:language>
  <cp:lastModifiedBy>Точилина Татьяна Васильевна</cp:lastModifiedBy>
  <cp:lastPrinted>2024-03-22T05:25:04Z</cp:lastPrinted>
  <dcterms:modified xsi:type="dcterms:W3CDTF">2024-09-26T14:35:34Z</dcterms:modified>
  <cp:revision>0</cp:revision>
  <dc:subject/>
  <dc:title/>
</cp:coreProperties>
</file>